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72872"/>
        <c:axId val="31963794"/>
      </c:lineChart>
      <c:catAx>
        <c:axId val="9397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3794"/>
        <c:crossesAt val="0"/>
        <c:auto val="1"/>
        <c:lblAlgn val="ctr"/>
        <c:lblOffset val="100"/>
        <c:noMultiLvlLbl val="0"/>
      </c:catAx>
      <c:valAx>
        <c:axId val="31963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2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7881"/>
        <c:axId val="89211306"/>
      </c:lineChart>
      <c:catAx>
        <c:axId val="673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1306"/>
        <c:crossesAt val="0"/>
        <c:auto val="1"/>
        <c:lblAlgn val="ctr"/>
        <c:lblOffset val="100"/>
        <c:noMultiLvlLbl val="0"/>
      </c:catAx>
      <c:valAx>
        <c:axId val="89211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88388"/>
        <c:axId val="10377424"/>
      </c:lineChart>
      <c:catAx>
        <c:axId val="7618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7424"/>
        <c:crossesAt val="0"/>
        <c:auto val="1"/>
        <c:lblAlgn val="ctr"/>
        <c:lblOffset val="100"/>
        <c:noMultiLvlLbl val="0"/>
      </c:catAx>
      <c:valAx>
        <c:axId val="10377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8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10281"/>
        <c:axId val="86100687"/>
      </c:lineChart>
      <c:catAx>
        <c:axId val="1311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0687"/>
        <c:crossesAt val="0"/>
        <c:auto val="1"/>
        <c:lblAlgn val="ctr"/>
        <c:lblOffset val="100"/>
        <c:noMultiLvlLbl val="0"/>
      </c:catAx>
      <c:valAx>
        <c:axId val="86100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0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